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volume d'élution (mL)</t>
  </si>
  <si>
    <t xml:space="preserve">[Fe]</t>
  </si>
  <si>
    <t xml:space="preserve">[Ti]</t>
  </si>
  <si>
    <t xml:space="preserve">[Ni]</t>
  </si>
  <si>
    <t xml:space="preserve">[Cu]</t>
  </si>
  <si>
    <t xml:space="preserve">[Zn]</t>
  </si>
  <si>
    <t xml:space="preserve">[W]</t>
  </si>
  <si>
    <t xml:space="preserve">[Cd]</t>
  </si>
  <si>
    <t xml:space="preserve">[Sn]</t>
  </si>
  <si>
    <t xml:space="preserve">[Mg]</t>
  </si>
  <si>
    <t xml:space="preserve">[Na]</t>
  </si>
  <si>
    <t xml:space="preserve">[Al]</t>
  </si>
  <si>
    <t xml:space="preserve">[S]</t>
  </si>
  <si>
    <t xml:space="preserve">[K]</t>
  </si>
  <si>
    <t xml:space="preserve">[Ca]</t>
  </si>
  <si>
    <t xml:space="preserve">[Mn]</t>
  </si>
  <si>
    <t xml:space="preserve">[Co]</t>
  </si>
  <si>
    <t xml:space="preserve">Fe</t>
  </si>
  <si>
    <t xml:space="preserve">Ti</t>
  </si>
  <si>
    <t xml:space="preserve">Ni</t>
  </si>
  <si>
    <t xml:space="preserve">Cu</t>
  </si>
  <si>
    <t xml:space="preserve">Zn</t>
  </si>
  <si>
    <t xml:space="preserve">W</t>
  </si>
  <si>
    <t xml:space="preserve">Cd</t>
  </si>
  <si>
    <t xml:space="preserve">Sn</t>
  </si>
  <si>
    <t xml:space="preserve">Mg</t>
  </si>
  <si>
    <t xml:space="preserve">Na</t>
  </si>
  <si>
    <t xml:space="preserve">Al</t>
  </si>
  <si>
    <t xml:space="preserve">S</t>
  </si>
  <si>
    <t xml:space="preserve">K</t>
  </si>
  <si>
    <t xml:space="preserve">Ca</t>
  </si>
  <si>
    <t xml:space="preserve">Mn</t>
  </si>
  <si>
    <t xml:space="preserve">C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59367190478"/>
          <c:y val="0.0149430740037951"/>
          <c:w val="0.897157863526621"/>
          <c:h val="0.98331752055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6</c:f>
              <c:strCache>
                <c:ptCount val="1"/>
                <c:pt idx="0">
                  <c:v>F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B$17:$B$28</c:f>
              <c:numCache>
                <c:formatCode>General</c:formatCode>
                <c:ptCount val="12"/>
                <c:pt idx="0">
                  <c:v>0.76052333088232</c:v>
                </c:pt>
                <c:pt idx="1">
                  <c:v>32.387331751435</c:v>
                </c:pt>
                <c:pt idx="2">
                  <c:v>1.79511560758644</c:v>
                </c:pt>
                <c:pt idx="3">
                  <c:v>0.286075019812541</c:v>
                </c:pt>
                <c:pt idx="4">
                  <c:v>0.191333351614547</c:v>
                </c:pt>
                <c:pt idx="5">
                  <c:v>0.141298177212702</c:v>
                </c:pt>
                <c:pt idx="6">
                  <c:v>0.0743526586433805</c:v>
                </c:pt>
                <c:pt idx="7">
                  <c:v>0.176266695013053</c:v>
                </c:pt>
                <c:pt idx="8">
                  <c:v>0.341921621507523</c:v>
                </c:pt>
                <c:pt idx="9">
                  <c:v>0.048346223798008</c:v>
                </c:pt>
                <c:pt idx="10">
                  <c:v>0.5034694889445</c:v>
                </c:pt>
                <c:pt idx="11">
                  <c:v>0.103212931875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16</c:f>
              <c:strCache>
                <c:ptCount val="1"/>
                <c:pt idx="0">
                  <c:v>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C$17:$C$28</c:f>
              <c:numCache>
                <c:formatCode>General</c:formatCode>
                <c:ptCount val="12"/>
                <c:pt idx="0">
                  <c:v>0.144462982772708</c:v>
                </c:pt>
                <c:pt idx="1">
                  <c:v>0</c:v>
                </c:pt>
                <c:pt idx="2">
                  <c:v>0.0216972457093521</c:v>
                </c:pt>
                <c:pt idx="3">
                  <c:v>0.0482348364276651</c:v>
                </c:pt>
                <c:pt idx="4">
                  <c:v>0.0269348885330792</c:v>
                </c:pt>
                <c:pt idx="5">
                  <c:v>0.659530364929585</c:v>
                </c:pt>
                <c:pt idx="6">
                  <c:v>2.02063433189614</c:v>
                </c:pt>
                <c:pt idx="7">
                  <c:v>20.4663667608608</c:v>
                </c:pt>
                <c:pt idx="8">
                  <c:v>5.4454291015233</c:v>
                </c:pt>
                <c:pt idx="9">
                  <c:v>0</c:v>
                </c:pt>
                <c:pt idx="10">
                  <c:v>0.15556313807005</c:v>
                </c:pt>
                <c:pt idx="11">
                  <c:v>0.1297091007927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16</c:f>
              <c:strCache>
                <c:ptCount val="1"/>
                <c:pt idx="0">
                  <c:v>N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D$17:$D$28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3"/>
          <c:order val="3"/>
          <c:tx>
            <c:strRef>
              <c:f>Feuil1!$E$16</c:f>
              <c:strCache>
                <c:ptCount val="1"/>
                <c:pt idx="0">
                  <c:v>C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E$17:$E$28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4"/>
          <c:order val="4"/>
          <c:tx>
            <c:strRef>
              <c:f>Feuil1!$F$16</c:f>
              <c:strCache>
                <c:ptCount val="1"/>
                <c:pt idx="0">
                  <c:v>Z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F$17:$F$28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5"/>
          <c:order val="5"/>
          <c:tx>
            <c:strRef>
              <c:f>Feuil1!$G$16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G$17:$G$28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6"/>
          <c:order val="6"/>
          <c:tx>
            <c:strRef>
              <c:f>Feuil1!$H$16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H$17:$H$28</c:f>
              <c:numCache>
                <c:formatCode>General</c:formatCode>
                <c:ptCount val="12"/>
                <c:pt idx="0">
                  <c:v>0.0898782579954268</c:v>
                </c:pt>
                <c:pt idx="1">
                  <c:v>5.8090049540301E-005</c:v>
                </c:pt>
                <c:pt idx="2">
                  <c:v>5.02484819474025E-005</c:v>
                </c:pt>
                <c:pt idx="3">
                  <c:v>6.4874009264304E-005</c:v>
                </c:pt>
                <c:pt idx="4">
                  <c:v>0.000283518157643856</c:v>
                </c:pt>
                <c:pt idx="5">
                  <c:v>0</c:v>
                </c:pt>
                <c:pt idx="6">
                  <c:v>0.000200315043119321</c:v>
                </c:pt>
                <c:pt idx="7">
                  <c:v>2.26126121118625</c:v>
                </c:pt>
                <c:pt idx="8">
                  <c:v>29.3664032417324</c:v>
                </c:pt>
                <c:pt idx="9">
                  <c:v>0.377642130832285</c:v>
                </c:pt>
                <c:pt idx="10">
                  <c:v>0.009821280541488</c:v>
                </c:pt>
                <c:pt idx="11">
                  <c:v>0.00038864592839848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euil1!$I$16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I$17:$I$28</c:f>
              <c:numCache>
                <c:formatCode>General</c:formatCode>
                <c:ptCount val="12"/>
                <c:pt idx="0">
                  <c:v>0.129304180907606</c:v>
                </c:pt>
                <c:pt idx="1">
                  <c:v>0.0253728843041336</c:v>
                </c:pt>
                <c:pt idx="2">
                  <c:v>0.0232223127228248</c:v>
                </c:pt>
                <c:pt idx="3">
                  <c:v>0.0164442655813042</c:v>
                </c:pt>
                <c:pt idx="4">
                  <c:v>0.0217396832797979</c:v>
                </c:pt>
                <c:pt idx="5">
                  <c:v>0.0221988559396791</c:v>
                </c:pt>
                <c:pt idx="6">
                  <c:v>0.0122962291478039</c:v>
                </c:pt>
                <c:pt idx="7">
                  <c:v>0.0077279182434576</c:v>
                </c:pt>
                <c:pt idx="8">
                  <c:v>28.6717027179339</c:v>
                </c:pt>
                <c:pt idx="9">
                  <c:v>2.24276877112901</c:v>
                </c:pt>
                <c:pt idx="10">
                  <c:v>0.0537395055171435</c:v>
                </c:pt>
                <c:pt idx="11">
                  <c:v>0.016630486053190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euil1!$J$16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J$17:$J$28</c:f>
              <c:numCache>
                <c:formatCode>General</c:formatCode>
                <c:ptCount val="12"/>
                <c:pt idx="0">
                  <c:v>2.46923560306432</c:v>
                </c:pt>
                <c:pt idx="1">
                  <c:v>32.5820127054469</c:v>
                </c:pt>
                <c:pt idx="2">
                  <c:v>2.03360784078436</c:v>
                </c:pt>
                <c:pt idx="3">
                  <c:v>0.472255003371969</c:v>
                </c:pt>
                <c:pt idx="4">
                  <c:v>0.413675754859242</c:v>
                </c:pt>
                <c:pt idx="5">
                  <c:v>0.391809225830856</c:v>
                </c:pt>
                <c:pt idx="6">
                  <c:v>0.331660354002856</c:v>
                </c:pt>
                <c:pt idx="7">
                  <c:v>0.90784112843062</c:v>
                </c:pt>
                <c:pt idx="8">
                  <c:v>3.1331876937778</c:v>
                </c:pt>
                <c:pt idx="9">
                  <c:v>0.467482950412769</c:v>
                </c:pt>
                <c:pt idx="10">
                  <c:v>1.42087583552394</c:v>
                </c:pt>
                <c:pt idx="11">
                  <c:v>0.30776756340032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euil1!$K$16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K$17:$K$28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0"/>
          <c:order val="10"/>
          <c:tx>
            <c:strRef>
              <c:f>Feuil1!$L$16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L$17:$L$28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1"/>
          <c:order val="11"/>
          <c:tx>
            <c:strRef>
              <c:f>Feuil1!$M$1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M$17:$M$28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2"/>
          <c:order val="12"/>
          <c:tx>
            <c:strRef>
              <c:f>Feuil1!$N$1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N$17:$N$28</c:f>
              <c:numCache>
                <c:formatCode>General</c:formatCode>
                <c:ptCount val="12"/>
                <c:pt idx="0">
                  <c:v>6.13056828002304</c:v>
                </c:pt>
                <c:pt idx="1">
                  <c:v>32.0223696236896</c:v>
                </c:pt>
                <c:pt idx="2">
                  <c:v>2.75345838874888</c:v>
                </c:pt>
                <c:pt idx="3">
                  <c:v>0.686973954181465</c:v>
                </c:pt>
                <c:pt idx="4">
                  <c:v>0.791679762839665</c:v>
                </c:pt>
                <c:pt idx="5">
                  <c:v>0.770534073184515</c:v>
                </c:pt>
                <c:pt idx="6">
                  <c:v>1.55441017388176</c:v>
                </c:pt>
                <c:pt idx="7">
                  <c:v>1.43821247420203</c:v>
                </c:pt>
                <c:pt idx="8">
                  <c:v>1.23392660509428</c:v>
                </c:pt>
                <c:pt idx="9">
                  <c:v>1.53409289432114</c:v>
                </c:pt>
                <c:pt idx="10">
                  <c:v>1.42534456164384</c:v>
                </c:pt>
                <c:pt idx="11">
                  <c:v>0.44882173654121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Feuil1!$O$16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O$17:$O$28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4"/>
          <c:order val="14"/>
          <c:tx>
            <c:strRef>
              <c:f>Feuil1!$P$16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circ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P$17:$P$28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5"/>
          <c:order val="15"/>
          <c:tx>
            <c:strRef>
              <c:f>Feuil1!$Q$16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plus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7:$A$28</c:f>
              <c:numCache>
                <c:formatCode>General</c:formatCode>
                <c:ptCount val="12"/>
                <c:pt idx="0">
                  <c:v>0.25</c:v>
                </c:pt>
                <c:pt idx="1">
                  <c:v>1.25</c:v>
                </c:pt>
                <c:pt idx="2">
                  <c:v>3.25</c:v>
                </c:pt>
                <c:pt idx="3">
                  <c:v>5.25</c:v>
                </c:pt>
                <c:pt idx="4">
                  <c:v>7.25</c:v>
                </c:pt>
                <c:pt idx="5">
                  <c:v>9.25</c:v>
                </c:pt>
                <c:pt idx="6">
                  <c:v>11.25</c:v>
                </c:pt>
                <c:pt idx="7">
                  <c:v>13.25</c:v>
                </c:pt>
                <c:pt idx="8">
                  <c:v>15.25</c:v>
                </c:pt>
                <c:pt idx="9">
                  <c:v>17.25</c:v>
                </c:pt>
                <c:pt idx="10">
                  <c:v>19.25</c:v>
                </c:pt>
                <c:pt idx="11">
                  <c:v>21.25</c:v>
                </c:pt>
              </c:numCache>
            </c:numRef>
          </c:xVal>
          <c:yVal>
            <c:numRef>
              <c:f>Feuil1!$Q$17:$Q$28</c:f>
              <c:numCache>
                <c:formatCode>General</c:formatCode>
                <c:ptCount val="12"/>
                <c:pt idx="0">
                  <c:v>0.0858217540753628</c:v>
                </c:pt>
                <c:pt idx="1">
                  <c:v>31.021128519991</c:v>
                </c:pt>
                <c:pt idx="2">
                  <c:v>1.53606439120846</c:v>
                </c:pt>
                <c:pt idx="3">
                  <c:v>0.0385575640567966</c:v>
                </c:pt>
                <c:pt idx="4">
                  <c:v>0.00143793079861517</c:v>
                </c:pt>
                <c:pt idx="5">
                  <c:v>0.000387705048042443</c:v>
                </c:pt>
                <c:pt idx="6">
                  <c:v>0.000363310742471311</c:v>
                </c:pt>
                <c:pt idx="7">
                  <c:v>0.00117944012401027</c:v>
                </c:pt>
                <c:pt idx="8">
                  <c:v>0.0097424161134486</c:v>
                </c:pt>
                <c:pt idx="9">
                  <c:v>0.0054284828066002</c:v>
                </c:pt>
                <c:pt idx="10">
                  <c:v>0.00544290753165155</c:v>
                </c:pt>
                <c:pt idx="11">
                  <c:v>0.00368510716481544</c:v>
                </c:pt>
              </c:numCache>
            </c:numRef>
          </c:yVal>
          <c:smooth val="1"/>
        </c:ser>
        <c:axId val="70415130"/>
        <c:axId val="75352246"/>
      </c:scatterChart>
      <c:valAx>
        <c:axId val="7041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2246"/>
        <c:crossesAt val="0"/>
        <c:crossBetween val="midCat"/>
      </c:valAx>
      <c:valAx>
        <c:axId val="7535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51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183362277098"/>
          <c:y val="0.0591397849462366"/>
          <c:w val="0.0612478292176712"/>
          <c:h val="0.873023402909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fmlaLink="Feuil1!$J$15" lockText="1" noThreeD="1"/>
</file>

<file path=xl/ctrlProps/ctrlProps11.xml><?xml version="1.0" encoding="utf-8"?>
<formControlPr xmlns="http://schemas.microsoft.com/office/spreadsheetml/2009/9/main" objectType="CheckBox" autoLine="false" print="true" fmlaLink="Feuil1!$K$15" lockText="1" noThreeD="1"/>
</file>

<file path=xl/ctrlProps/ctrlProps12.xml><?xml version="1.0" encoding="utf-8"?>
<formControlPr xmlns="http://schemas.microsoft.com/office/spreadsheetml/2009/9/main" objectType="CheckBox" autoLine="false" print="true" fmlaLink="Feuil1!$L$15" lockText="1" noThreeD="1"/>
</file>

<file path=xl/ctrlProps/ctrlProps13.xml><?xml version="1.0" encoding="utf-8"?>
<formControlPr xmlns="http://schemas.microsoft.com/office/spreadsheetml/2009/9/main" objectType="CheckBox" autoLine="false" print="true" fmlaLink="Feuil1!$M$15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Feuil1!$N$15" lockText="1" noThreeD="1"/>
</file>

<file path=xl/ctrlProps/ctrlProps15.xml><?xml version="1.0" encoding="utf-8"?>
<formControlPr xmlns="http://schemas.microsoft.com/office/spreadsheetml/2009/9/main" objectType="CheckBox" autoLine="false" print="true" fmlaLink="Feuil1!$O$15" lockText="1" noThreeD="1"/>
</file>

<file path=xl/ctrlProps/ctrlProps16.xml><?xml version="1.0" encoding="utf-8"?>
<formControlPr xmlns="http://schemas.microsoft.com/office/spreadsheetml/2009/9/main" objectType="CheckBox" autoLine="false" print="true" fmlaLink="Feuil1!$P$15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Feuil1!$Q$15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euil1!$B$15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Feuil1!$C$15" lockText="1" noThreeD="1"/>
</file>

<file path=xl/ctrlProps/ctrlProps4.xml><?xml version="1.0" encoding="utf-8"?>
<formControlPr xmlns="http://schemas.microsoft.com/office/spreadsheetml/2009/9/main" objectType="CheckBox" autoLine="false" print="true" fmlaLink="Feuil1!$D$15" lockText="1" noThreeD="1"/>
</file>

<file path=xl/ctrlProps/ctrlProps5.xml><?xml version="1.0" encoding="utf-8"?>
<formControlPr xmlns="http://schemas.microsoft.com/office/spreadsheetml/2009/9/main" objectType="CheckBox" autoLine="false" print="true" fmlaLink="Feuil1!$E$15" lockText="1" noThreeD="1"/>
</file>

<file path=xl/ctrlProps/ctrlProps6.xml><?xml version="1.0" encoding="utf-8"?>
<formControlPr xmlns="http://schemas.microsoft.com/office/spreadsheetml/2009/9/main" objectType="CheckBox" autoLine="false" print="true" fmlaLink="Feuil1!$F$15" lockText="1" noThreeD="1"/>
</file>

<file path=xl/ctrlProps/ctrlProps7.xml><?xml version="1.0" encoding="utf-8"?>
<formControlPr xmlns="http://schemas.microsoft.com/office/spreadsheetml/2009/9/main" objectType="CheckBox" autoLine="false" print="true" fmlaLink="Feuil1!$G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Feuil1!$H$15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Feuil1!$I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33160</xdr:colOff>
          <xdr:row>0</xdr:row>
          <xdr:rowOff>0</xdr:rowOff>
        </xdr:from>
        <xdr:to>
          <xdr:col>2</xdr:col>
          <xdr:colOff>-199800</xdr:colOff>
          <xdr:row>1</xdr:row>
          <xdr:rowOff>93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2800</xdr:colOff>
          <xdr:row>0</xdr:row>
          <xdr:rowOff>0</xdr:rowOff>
        </xdr:from>
        <xdr:to>
          <xdr:col>3</xdr:col>
          <xdr:colOff>-39240</xdr:colOff>
          <xdr:row>1</xdr:row>
          <xdr:rowOff>93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32800</xdr:colOff>
          <xdr:row>0</xdr:row>
          <xdr:rowOff>0</xdr:rowOff>
        </xdr:from>
        <xdr:to>
          <xdr:col>4</xdr:col>
          <xdr:colOff>-39240</xdr:colOff>
          <xdr:row>1</xdr:row>
          <xdr:rowOff>93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32800</xdr:colOff>
          <xdr:row>0</xdr:row>
          <xdr:rowOff>0</xdr:rowOff>
        </xdr:from>
        <xdr:to>
          <xdr:col>5</xdr:col>
          <xdr:colOff>-39240</xdr:colOff>
          <xdr:row>1</xdr:row>
          <xdr:rowOff>93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32800</xdr:colOff>
          <xdr:row>0</xdr:row>
          <xdr:rowOff>0</xdr:rowOff>
        </xdr:from>
        <xdr:to>
          <xdr:col>6</xdr:col>
          <xdr:colOff>-39240</xdr:colOff>
          <xdr:row>1</xdr:row>
          <xdr:rowOff>93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2440</xdr:colOff>
          <xdr:row>0</xdr:row>
          <xdr:rowOff>0</xdr:rowOff>
        </xdr:from>
        <xdr:to>
          <xdr:col>7</xdr:col>
          <xdr:colOff>-39600</xdr:colOff>
          <xdr:row>1</xdr:row>
          <xdr:rowOff>93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32440</xdr:colOff>
          <xdr:row>0</xdr:row>
          <xdr:rowOff>0</xdr:rowOff>
        </xdr:from>
        <xdr:to>
          <xdr:col>8</xdr:col>
          <xdr:colOff>-39240</xdr:colOff>
          <xdr:row>1</xdr:row>
          <xdr:rowOff>93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32800</xdr:colOff>
          <xdr:row>0</xdr:row>
          <xdr:rowOff>0</xdr:rowOff>
        </xdr:from>
        <xdr:to>
          <xdr:col>9</xdr:col>
          <xdr:colOff>-39240</xdr:colOff>
          <xdr:row>1</xdr:row>
          <xdr:rowOff>93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32800</xdr:colOff>
          <xdr:row>0</xdr:row>
          <xdr:rowOff>0</xdr:rowOff>
        </xdr:from>
        <xdr:to>
          <xdr:col>10</xdr:col>
          <xdr:colOff>-39240</xdr:colOff>
          <xdr:row>1</xdr:row>
          <xdr:rowOff>93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2800</xdr:colOff>
          <xdr:row>0</xdr:row>
          <xdr:rowOff>0</xdr:rowOff>
        </xdr:from>
        <xdr:to>
          <xdr:col>11</xdr:col>
          <xdr:colOff>-39240</xdr:colOff>
          <xdr:row>1</xdr:row>
          <xdr:rowOff>936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32800</xdr:colOff>
          <xdr:row>0</xdr:row>
          <xdr:rowOff>0</xdr:rowOff>
        </xdr:from>
        <xdr:to>
          <xdr:col>12</xdr:col>
          <xdr:colOff>-39240</xdr:colOff>
          <xdr:row>1</xdr:row>
          <xdr:rowOff>93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32440</xdr:colOff>
          <xdr:row>0</xdr:row>
          <xdr:rowOff>0</xdr:rowOff>
        </xdr:from>
        <xdr:to>
          <xdr:col>13</xdr:col>
          <xdr:colOff>-39600</xdr:colOff>
          <xdr:row>1</xdr:row>
          <xdr:rowOff>93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32440</xdr:colOff>
          <xdr:row>0</xdr:row>
          <xdr:rowOff>0</xdr:rowOff>
        </xdr:from>
        <xdr:to>
          <xdr:col>14</xdr:col>
          <xdr:colOff>-39240</xdr:colOff>
          <xdr:row>1</xdr:row>
          <xdr:rowOff>93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32800</xdr:colOff>
          <xdr:row>0</xdr:row>
          <xdr:rowOff>0</xdr:rowOff>
        </xdr:from>
        <xdr:to>
          <xdr:col>15</xdr:col>
          <xdr:colOff>-39240</xdr:colOff>
          <xdr:row>1</xdr:row>
          <xdr:rowOff>93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532800</xdr:colOff>
          <xdr:row>0</xdr:row>
          <xdr:rowOff>0</xdr:rowOff>
        </xdr:from>
        <xdr:to>
          <xdr:col>16</xdr:col>
          <xdr:colOff>-39240</xdr:colOff>
          <xdr:row>1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532800</xdr:colOff>
          <xdr:row>0</xdr:row>
          <xdr:rowOff>0</xdr:rowOff>
        </xdr:from>
        <xdr:to>
          <xdr:col>17</xdr:col>
          <xdr:colOff>-39240</xdr:colOff>
          <xdr:row>1</xdr:row>
          <xdr:rowOff>93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87720</xdr:colOff>
      <xdr:row>29</xdr:row>
      <xdr:rowOff>37800</xdr:rowOff>
    </xdr:from>
    <xdr:to>
      <xdr:col>11</xdr:col>
      <xdr:colOff>281880</xdr:colOff>
      <xdr:row>57</xdr:row>
      <xdr:rowOff>56880</xdr:rowOff>
    </xdr:to>
    <xdr:graphicFrame>
      <xdr:nvGraphicFramePr>
        <xdr:cNvPr id="0" name="Graphique 17"/>
        <xdr:cNvGraphicFramePr/>
      </xdr:nvGraphicFramePr>
      <xdr:xfrm>
        <a:off x="1287720" y="4733640"/>
        <a:ext cx="84988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4" activeCellId="0" sqref="A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13.7"/>
    <col collapsed="false" customWidth="false" hidden="false" outlineLevel="0" max="17" min="3" style="2" width="11.42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</row>
    <row r="2" customFormat="false" ht="12.75" hidden="false" customHeight="false" outlineLevel="0" collapsed="false">
      <c r="A2" s="6" t="n">
        <v>0.25</v>
      </c>
      <c r="B2" s="6" t="n">
        <v>0.76052333088232</v>
      </c>
      <c r="C2" s="2" t="n">
        <v>0.144462982772708</v>
      </c>
      <c r="D2" s="2" t="n">
        <v>0.0280029812322874</v>
      </c>
      <c r="E2" s="2" t="n">
        <v>0.116305117548956</v>
      </c>
      <c r="F2" s="2" t="n">
        <v>4.61544159023546</v>
      </c>
      <c r="G2" s="2" t="n">
        <v>0.162156780733431</v>
      </c>
      <c r="H2" s="2" t="n">
        <v>0.0898782579954268</v>
      </c>
      <c r="I2" s="2" t="n">
        <v>0.129304180907606</v>
      </c>
      <c r="J2" s="2" t="n">
        <v>2.46923560306432</v>
      </c>
      <c r="K2" s="2" t="n">
        <v>6.86011072236692</v>
      </c>
      <c r="L2" s="2" t="n">
        <v>2.3469865004115</v>
      </c>
      <c r="M2" s="2" t="n">
        <v>42.419866164114</v>
      </c>
      <c r="N2" s="2" t="n">
        <v>6.13056828002304</v>
      </c>
      <c r="O2" s="2" t="n">
        <v>21.2051284323692</v>
      </c>
      <c r="P2" s="2" t="n">
        <v>0.100123404977115</v>
      </c>
      <c r="Q2" s="2" t="n">
        <v>0.0858217540753628</v>
      </c>
    </row>
    <row r="3" customFormat="false" ht="12.75" hidden="false" customHeight="false" outlineLevel="0" collapsed="false">
      <c r="A3" s="6" t="n">
        <v>1.25</v>
      </c>
      <c r="B3" s="6" t="n">
        <v>32.387331751435</v>
      </c>
      <c r="C3" s="2" t="n">
        <v>0</v>
      </c>
      <c r="D3" s="2" t="n">
        <v>31.3678328489803</v>
      </c>
      <c r="E3" s="2" t="n">
        <v>30.7932415070225</v>
      </c>
      <c r="F3" s="2" t="n">
        <v>2.45791615193831</v>
      </c>
      <c r="G3" s="2" t="n">
        <v>0.0208658442673491</v>
      </c>
      <c r="H3" s="2" t="n">
        <v>5.8090049540301E-005</v>
      </c>
      <c r="I3" s="2" t="n">
        <v>0.0253728843041336</v>
      </c>
      <c r="J3" s="2" t="n">
        <v>32.5820127054469</v>
      </c>
      <c r="K3" s="2" t="n">
        <v>32.2880943421669</v>
      </c>
      <c r="L3" s="2" t="n">
        <v>31.5527320646177</v>
      </c>
      <c r="M3" s="2" t="n">
        <v>4.15138967413929</v>
      </c>
      <c r="N3" s="2" t="n">
        <v>32.0223696236896</v>
      </c>
      <c r="O3" s="2" t="n">
        <v>30.9343663272713</v>
      </c>
      <c r="P3" s="2" t="n">
        <v>30.7679588991377</v>
      </c>
      <c r="Q3" s="2" t="n">
        <v>31.021128519991</v>
      </c>
    </row>
    <row r="4" customFormat="false" ht="12.75" hidden="false" customHeight="false" outlineLevel="0" collapsed="false">
      <c r="A4" s="6" t="n">
        <v>3.25</v>
      </c>
      <c r="B4" s="6" t="n">
        <v>1.79511560758644</v>
      </c>
      <c r="C4" s="2" t="n">
        <v>0.0216972457093521</v>
      </c>
      <c r="D4" s="2" t="n">
        <v>1.52479803409562</v>
      </c>
      <c r="E4" s="2" t="n">
        <v>2.1732373947063</v>
      </c>
      <c r="F4" s="2" t="n">
        <v>0.220600842303887</v>
      </c>
      <c r="G4" s="2" t="n">
        <v>0.0104951605638701</v>
      </c>
      <c r="H4" s="2" t="n">
        <v>5.02484819474025E-005</v>
      </c>
      <c r="I4" s="2" t="n">
        <v>0.0232223127228248</v>
      </c>
      <c r="J4" s="2" t="n">
        <v>2.03360784078436</v>
      </c>
      <c r="K4" s="2" t="n">
        <v>2.88549630169577</v>
      </c>
      <c r="L4" s="2" t="n">
        <v>1.96010763959177</v>
      </c>
      <c r="M4" s="2" t="n">
        <v>7.21886808145905</v>
      </c>
      <c r="N4" s="2" t="n">
        <v>2.75345838874888</v>
      </c>
      <c r="O4" s="2" t="n">
        <v>1.58456947437327</v>
      </c>
      <c r="P4" s="2" t="n">
        <v>1.57777168352829</v>
      </c>
      <c r="Q4" s="2" t="n">
        <v>1.53606439120846</v>
      </c>
    </row>
    <row r="5" customFormat="false" ht="12.75" hidden="false" customHeight="false" outlineLevel="0" collapsed="false">
      <c r="A5" s="3" t="n">
        <v>5.25</v>
      </c>
      <c r="B5" s="6" t="n">
        <v>0.286075019812541</v>
      </c>
      <c r="C5" s="2" t="n">
        <v>0.0482348364276651</v>
      </c>
      <c r="D5" s="2" t="n">
        <v>0.0545488712618955</v>
      </c>
      <c r="E5" s="2" t="n">
        <v>0.0966133278915415</v>
      </c>
      <c r="F5" s="2" t="n">
        <v>0.312336041021516</v>
      </c>
      <c r="G5" s="2" t="n">
        <v>0.00719148063343865</v>
      </c>
      <c r="H5" s="2" t="n">
        <v>6.4874009264304E-005</v>
      </c>
      <c r="I5" s="2" t="n">
        <v>0.0164442655813042</v>
      </c>
      <c r="J5" s="2" t="n">
        <v>0.472255003371969</v>
      </c>
      <c r="K5" s="2" t="n">
        <v>1.08958311863695</v>
      </c>
      <c r="L5" s="2" t="n">
        <v>0.57683164282291</v>
      </c>
      <c r="M5" s="2" t="n">
        <v>14.7501731489504</v>
      </c>
      <c r="N5" s="2" t="n">
        <v>0.686973954181465</v>
      </c>
      <c r="O5" s="2" t="n">
        <v>0</v>
      </c>
      <c r="P5" s="2" t="n">
        <v>0.050826465627102</v>
      </c>
      <c r="Q5" s="2" t="n">
        <v>0.0385575640567966</v>
      </c>
    </row>
    <row r="6" customFormat="false" ht="12.75" hidden="false" customHeight="false" outlineLevel="0" collapsed="false">
      <c r="A6" s="3" t="n">
        <v>7.25</v>
      </c>
      <c r="B6" s="6" t="n">
        <v>0.191333351614547</v>
      </c>
      <c r="C6" s="2" t="n">
        <v>0.0269348885330792</v>
      </c>
      <c r="D6" s="2" t="n">
        <v>0.0091790279549792</v>
      </c>
      <c r="E6" s="2" t="n">
        <v>0.0226039777802885</v>
      </c>
      <c r="F6" s="2" t="n">
        <v>0.207903054041579</v>
      </c>
      <c r="G6" s="2" t="n">
        <v>0.0066088763047204</v>
      </c>
      <c r="H6" s="2" t="n">
        <v>0.000283518157643856</v>
      </c>
      <c r="I6" s="2" t="n">
        <v>0.0217396832797979</v>
      </c>
      <c r="J6" s="2" t="n">
        <v>0.413675754859242</v>
      </c>
      <c r="K6" s="2" t="n">
        <v>0.98736885670824</v>
      </c>
      <c r="L6" s="2" t="n">
        <v>0.589842965860865</v>
      </c>
      <c r="M6" s="2" t="n">
        <v>10.9855420040993</v>
      </c>
      <c r="N6" s="2" t="n">
        <v>0.791679762839665</v>
      </c>
      <c r="O6" s="2" t="n">
        <v>0</v>
      </c>
      <c r="P6" s="2" t="n">
        <v>0.00131147088242307</v>
      </c>
      <c r="Q6" s="2" t="n">
        <v>0.00143793079861517</v>
      </c>
    </row>
    <row r="7" customFormat="false" ht="12.75" hidden="false" customHeight="false" outlineLevel="0" collapsed="false">
      <c r="A7" s="3" t="n">
        <v>9.25</v>
      </c>
      <c r="B7" s="6" t="n">
        <v>0.141298177212702</v>
      </c>
      <c r="C7" s="2" t="n">
        <v>0.659530364929585</v>
      </c>
      <c r="D7" s="2" t="n">
        <v>0.0089643529420108</v>
      </c>
      <c r="E7" s="2" t="n">
        <v>0.0131724888569026</v>
      </c>
      <c r="F7" s="2" t="n">
        <v>0.58589532565542</v>
      </c>
      <c r="G7" s="2" t="n">
        <v>0.00651317196611605</v>
      </c>
      <c r="H7" s="2" t="n">
        <v>0</v>
      </c>
      <c r="I7" s="2" t="n">
        <v>0.0221988559396791</v>
      </c>
      <c r="J7" s="2" t="n">
        <v>0.391809225830856</v>
      </c>
      <c r="K7" s="2" t="n">
        <v>0.797369738365105</v>
      </c>
      <c r="L7" s="2" t="n">
        <v>0.403568486472013</v>
      </c>
      <c r="M7" s="2" t="n">
        <v>15.6642617672996</v>
      </c>
      <c r="N7" s="2" t="n">
        <v>0.770534073184515</v>
      </c>
      <c r="O7" s="2" t="n">
        <v>0</v>
      </c>
      <c r="P7" s="2" t="n">
        <v>0.000179787444735845</v>
      </c>
      <c r="Q7" s="2" t="n">
        <v>0.000387705048042443</v>
      </c>
    </row>
    <row r="8" customFormat="false" ht="12.75" hidden="false" customHeight="false" outlineLevel="0" collapsed="false">
      <c r="A8" s="3" t="n">
        <v>11.25</v>
      </c>
      <c r="B8" s="6" t="n">
        <v>0.0743526586433805</v>
      </c>
      <c r="C8" s="2" t="n">
        <v>2.02063433189614</v>
      </c>
      <c r="D8" s="2" t="n">
        <v>0.0115415713201332</v>
      </c>
      <c r="E8" s="2" t="n">
        <v>0.0094318660788989</v>
      </c>
      <c r="F8" s="2" t="n">
        <v>15.6239939327786</v>
      </c>
      <c r="G8" s="2" t="n">
        <v>0.00445190936215501</v>
      </c>
      <c r="H8" s="2" t="n">
        <v>0.000200315043119321</v>
      </c>
      <c r="I8" s="2" t="n">
        <v>0.0122962291478039</v>
      </c>
      <c r="J8" s="2" t="n">
        <v>0.331660354002856</v>
      </c>
      <c r="K8" s="2" t="n">
        <v>1.4053206532298</v>
      </c>
      <c r="L8" s="2" t="n">
        <v>0.209643020015192</v>
      </c>
      <c r="M8" s="2" t="n">
        <v>0</v>
      </c>
      <c r="N8" s="2" t="n">
        <v>1.55441017388176</v>
      </c>
      <c r="O8" s="2" t="n">
        <v>0</v>
      </c>
      <c r="P8" s="2" t="n">
        <v>0.00146426917484714</v>
      </c>
      <c r="Q8" s="2" t="n">
        <v>0.000363310742471311</v>
      </c>
    </row>
    <row r="9" customFormat="false" ht="12.75" hidden="false" customHeight="false" outlineLevel="0" collapsed="false">
      <c r="A9" s="3" t="n">
        <v>13.25</v>
      </c>
      <c r="B9" s="6" t="n">
        <v>0.176266695013053</v>
      </c>
      <c r="C9" s="2" t="n">
        <v>20.4663667608608</v>
      </c>
      <c r="D9" s="2" t="n">
        <v>0.0131936645220284</v>
      </c>
      <c r="E9" s="2" t="n">
        <v>0.0185020815214363</v>
      </c>
      <c r="F9" s="2" t="n">
        <v>14.8198503638798</v>
      </c>
      <c r="G9" s="2" t="n">
        <v>7.21768243910695</v>
      </c>
      <c r="H9" s="2" t="n">
        <v>2.26126121118625</v>
      </c>
      <c r="I9" s="2" t="n">
        <v>0.0077279182434576</v>
      </c>
      <c r="J9" s="2" t="n">
        <v>0.90784112843062</v>
      </c>
      <c r="K9" s="2" t="n">
        <v>1.94606606912506</v>
      </c>
      <c r="L9" s="2" t="n">
        <v>0.289869480262935</v>
      </c>
      <c r="M9" s="2" t="n">
        <v>0</v>
      </c>
      <c r="N9" s="2" t="n">
        <v>1.43821247420203</v>
      </c>
      <c r="O9" s="2" t="n">
        <v>0</v>
      </c>
      <c r="P9" s="2" t="n">
        <v>0.0102243638698313</v>
      </c>
      <c r="Q9" s="2" t="n">
        <v>0.00117944012401027</v>
      </c>
    </row>
    <row r="10" customFormat="false" ht="12.75" hidden="false" customHeight="false" outlineLevel="0" collapsed="false">
      <c r="A10" s="3" t="n">
        <v>15.25</v>
      </c>
      <c r="B10" s="6" t="n">
        <v>0.341921621507523</v>
      </c>
      <c r="C10" s="2" t="n">
        <v>5.4454291015233</v>
      </c>
      <c r="D10" s="2" t="n">
        <v>0.029791821099823</v>
      </c>
      <c r="E10" s="2" t="n">
        <v>0.0326763056724942</v>
      </c>
      <c r="F10" s="2" t="n">
        <v>2.80268546304493</v>
      </c>
      <c r="G10" s="2" t="n">
        <v>7.9260486728342</v>
      </c>
      <c r="H10" s="2" t="n">
        <v>29.3664032417324</v>
      </c>
      <c r="I10" s="2" t="n">
        <v>28.6717027179339</v>
      </c>
      <c r="J10" s="2" t="n">
        <v>3.1331876937778</v>
      </c>
      <c r="K10" s="2" t="n">
        <v>18.4678450122925</v>
      </c>
      <c r="L10" s="2" t="n">
        <v>3.68656514776237</v>
      </c>
      <c r="M10" s="2" t="n">
        <v>41.1700397984532</v>
      </c>
      <c r="N10" s="2" t="n">
        <v>1.23392660509428</v>
      </c>
      <c r="O10" s="2" t="n">
        <v>4.81919605159585</v>
      </c>
      <c r="P10" s="2" t="n">
        <v>0.072178769640569</v>
      </c>
      <c r="Q10" s="2" t="n">
        <v>0.0097424161134486</v>
      </c>
    </row>
    <row r="11" customFormat="false" ht="12.75" hidden="false" customHeight="false" outlineLevel="0" collapsed="false">
      <c r="A11" s="3" t="n">
        <v>17.25</v>
      </c>
      <c r="B11" s="6" t="n">
        <v>0.048346223798008</v>
      </c>
      <c r="C11" s="2" t="n">
        <v>0</v>
      </c>
      <c r="D11" s="2" t="n">
        <v>0.0387518019542014</v>
      </c>
      <c r="E11" s="2" t="n">
        <v>0.0112666544914378</v>
      </c>
      <c r="F11" s="2" t="n">
        <v>0.610868446581395</v>
      </c>
      <c r="G11" s="2" t="n">
        <v>0.0835721652873935</v>
      </c>
      <c r="H11" s="2" t="n">
        <v>0.377642130832285</v>
      </c>
      <c r="I11" s="2" t="n">
        <v>2.24276877112901</v>
      </c>
      <c r="J11" s="2" t="n">
        <v>0.467482950412769</v>
      </c>
      <c r="K11" s="2" t="n">
        <v>1.33226123188101</v>
      </c>
      <c r="L11" s="2" t="n">
        <v>0.176314123152873</v>
      </c>
      <c r="M11" s="2" t="n">
        <v>0</v>
      </c>
      <c r="N11" s="2" t="n">
        <v>1.53409289432114</v>
      </c>
      <c r="O11" s="2" t="n">
        <v>0</v>
      </c>
      <c r="P11" s="2" t="n">
        <v>0.000413202630333142</v>
      </c>
      <c r="Q11" s="2" t="n">
        <v>0.0054284828066002</v>
      </c>
    </row>
    <row r="12" customFormat="false" ht="12.75" hidden="false" customHeight="false" outlineLevel="0" collapsed="false">
      <c r="A12" s="3" t="n">
        <v>19.25</v>
      </c>
      <c r="B12" s="6" t="n">
        <v>0.5034694889445</v>
      </c>
      <c r="C12" s="2" t="n">
        <v>0.15556313807005</v>
      </c>
      <c r="D12" s="2" t="n">
        <v>0.0077805716177012</v>
      </c>
      <c r="E12" s="2" t="n">
        <v>0.0096351460428746</v>
      </c>
      <c r="F12" s="2" t="n">
        <v>0.338277902385529</v>
      </c>
      <c r="G12" s="2" t="n">
        <v>0.0364638892151048</v>
      </c>
      <c r="H12" s="2" t="n">
        <v>0.009821280541488</v>
      </c>
      <c r="I12" s="2" t="n">
        <v>0.0537395055171435</v>
      </c>
      <c r="J12" s="2" t="n">
        <v>1.42087583552394</v>
      </c>
      <c r="K12" s="2" t="n">
        <v>3.38149350544767</v>
      </c>
      <c r="L12" s="2" t="n">
        <v>1.01318048338509</v>
      </c>
      <c r="M12" s="2" t="n">
        <v>2.28615472228106</v>
      </c>
      <c r="N12" s="2" t="n">
        <v>1.42534456164384</v>
      </c>
      <c r="O12" s="2" t="n">
        <v>0</v>
      </c>
      <c r="P12" s="2" t="n">
        <v>0.00741077629593345</v>
      </c>
      <c r="Q12" s="2" t="n">
        <v>0.00544290753165155</v>
      </c>
    </row>
    <row r="13" customFormat="false" ht="12.75" hidden="false" customHeight="false" outlineLevel="0" collapsed="false">
      <c r="A13" s="3" t="n">
        <v>21.25</v>
      </c>
      <c r="B13" s="6" t="n">
        <v>0.10321293187503</v>
      </c>
      <c r="C13" s="2" t="n">
        <v>0.129709100792798</v>
      </c>
      <c r="D13" s="2" t="n">
        <v>0.00633471475202775</v>
      </c>
      <c r="E13" s="2" t="n">
        <v>0.00971169240655495</v>
      </c>
      <c r="F13" s="2" t="n">
        <v>0.69354411321459</v>
      </c>
      <c r="G13" s="2" t="n">
        <v>0.021532663082127</v>
      </c>
      <c r="H13" s="2" t="n">
        <v>0.000388645928398487</v>
      </c>
      <c r="I13" s="2" t="n">
        <v>0.0166304860531907</v>
      </c>
      <c r="J13" s="2" t="n">
        <v>0.307767563400321</v>
      </c>
      <c r="K13" s="2" t="n">
        <v>0.677703283473605</v>
      </c>
      <c r="L13" s="2" t="n">
        <v>0.149034916499736</v>
      </c>
      <c r="M13" s="2" t="n">
        <v>20.1094238418608</v>
      </c>
      <c r="N13" s="2" t="n">
        <v>0.448821736541219</v>
      </c>
      <c r="O13" s="2" t="n">
        <v>0</v>
      </c>
      <c r="P13" s="2" t="n">
        <v>0</v>
      </c>
      <c r="Q13" s="2" t="n">
        <v>0.00368510716481544</v>
      </c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B15" s="2" t="b">
        <f aca="false">TRUE()</f>
        <v>1</v>
      </c>
      <c r="C15" s="2" t="b">
        <f aca="false">TRUE()</f>
        <v>1</v>
      </c>
      <c r="D15" s="2" t="b">
        <f aca="false">FALSE()</f>
        <v>0</v>
      </c>
      <c r="E15" s="2" t="b">
        <f aca="false">FALSE()</f>
        <v>0</v>
      </c>
      <c r="F15" s="2" t="b">
        <f aca="false">FALSE()</f>
        <v>0</v>
      </c>
      <c r="G15" s="2" t="b">
        <f aca="false">FALSE()</f>
        <v>0</v>
      </c>
      <c r="H15" s="2" t="b">
        <f aca="false">TRUE()</f>
        <v>1</v>
      </c>
      <c r="I15" s="2" t="b">
        <f aca="false">TRUE()</f>
        <v>1</v>
      </c>
      <c r="J15" s="2" t="b">
        <f aca="false">TRUE()</f>
        <v>1</v>
      </c>
      <c r="K15" s="2" t="b">
        <f aca="false">FALSE()</f>
        <v>0</v>
      </c>
      <c r="L15" s="2" t="b">
        <f aca="false">FALSE()</f>
        <v>0</v>
      </c>
      <c r="M15" s="2" t="b">
        <f aca="false">FALSE()</f>
        <v>0</v>
      </c>
      <c r="N15" s="2" t="b">
        <f aca="false">TRUE()</f>
        <v>1</v>
      </c>
      <c r="O15" s="2" t="b">
        <f aca="false">FALSE()</f>
        <v>0</v>
      </c>
      <c r="P15" s="2" t="b">
        <f aca="false">FALSE()</f>
        <v>0</v>
      </c>
      <c r="Q15" s="2" t="b">
        <f aca="false">TRUE()</f>
        <v>1</v>
      </c>
    </row>
    <row r="16" customFormat="false" ht="12.75" hidden="false" customHeight="false" outlineLevel="0" collapsed="false">
      <c r="B16" s="2" t="s">
        <v>17</v>
      </c>
      <c r="C16" s="2" t="s">
        <v>18</v>
      </c>
      <c r="D16" s="2" t="s">
        <v>19</v>
      </c>
      <c r="E16" s="2" t="s">
        <v>20</v>
      </c>
      <c r="F16" s="2" t="s">
        <v>21</v>
      </c>
      <c r="G16" s="2" t="s">
        <v>22</v>
      </c>
      <c r="H16" s="2" t="s">
        <v>23</v>
      </c>
      <c r="I16" s="2" t="s">
        <v>24</v>
      </c>
      <c r="J16" s="2" t="s">
        <v>25</v>
      </c>
      <c r="K16" s="2" t="s">
        <v>26</v>
      </c>
      <c r="L16" s="2" t="s">
        <v>27</v>
      </c>
      <c r="M16" s="2" t="s">
        <v>28</v>
      </c>
      <c r="N16" s="2" t="s">
        <v>29</v>
      </c>
      <c r="O16" s="2" t="s">
        <v>30</v>
      </c>
      <c r="P16" s="2" t="s">
        <v>31</v>
      </c>
      <c r="Q16" s="2" t="s">
        <v>32</v>
      </c>
    </row>
    <row r="17" customFormat="false" ht="12.75" hidden="false" customHeight="false" outlineLevel="0" collapsed="false">
      <c r="A17" s="6" t="n">
        <v>0.25</v>
      </c>
      <c r="B17" s="2" t="n">
        <f aca="false">IF(B$15,B2,NA())</f>
        <v>0.76052333088232</v>
      </c>
      <c r="C17" s="2" t="n">
        <f aca="false">IF(C$15,C2,NA())</f>
        <v>0.144462982772708</v>
      </c>
      <c r="D17" s="2" t="e">
        <f aca="false">IF(D$15,D2,NA())</f>
        <v>#N/A</v>
      </c>
      <c r="E17" s="2" t="e">
        <f aca="false">IF(E$15,E2,NA())</f>
        <v>#N/A</v>
      </c>
      <c r="F17" s="2" t="e">
        <f aca="false">IF(F$15,F2,NA())</f>
        <v>#N/A</v>
      </c>
      <c r="G17" s="2" t="e">
        <f aca="false">IF(G$15,G2,NA())</f>
        <v>#N/A</v>
      </c>
      <c r="H17" s="2" t="n">
        <f aca="false">IF(H$15,H2,NA())</f>
        <v>0.0898782579954268</v>
      </c>
      <c r="I17" s="2" t="n">
        <f aca="false">IF(I$15,I2,NA())</f>
        <v>0.129304180907606</v>
      </c>
      <c r="J17" s="2" t="n">
        <f aca="false">IF(J$15,J2,NA())</f>
        <v>2.46923560306432</v>
      </c>
      <c r="K17" s="2" t="e">
        <f aca="false">IF(K$15,K2,NA())</f>
        <v>#N/A</v>
      </c>
      <c r="L17" s="2" t="e">
        <f aca="false">IF(L$15,L2,NA())</f>
        <v>#N/A</v>
      </c>
      <c r="M17" s="2" t="e">
        <f aca="false">IF(M$15,M2,NA())</f>
        <v>#N/A</v>
      </c>
      <c r="N17" s="2" t="n">
        <f aca="false">IF(N$15,N2,NA())</f>
        <v>6.13056828002304</v>
      </c>
      <c r="O17" s="2" t="e">
        <f aca="false">IF(O$15,O2,NA())</f>
        <v>#N/A</v>
      </c>
      <c r="P17" s="2" t="e">
        <f aca="false">IF(P$15,P2,NA())</f>
        <v>#N/A</v>
      </c>
      <c r="Q17" s="2" t="n">
        <f aca="false">IF(Q$15,Q2,NA())</f>
        <v>0.0858217540753628</v>
      </c>
    </row>
    <row r="18" customFormat="false" ht="12.75" hidden="false" customHeight="false" outlineLevel="0" collapsed="false">
      <c r="A18" s="6" t="n">
        <v>1.25</v>
      </c>
      <c r="B18" s="2" t="n">
        <f aca="false">IF(B$15,B3,NA())</f>
        <v>32.387331751435</v>
      </c>
      <c r="C18" s="2" t="n">
        <f aca="false">IF(C$15,C3,NA())</f>
        <v>0</v>
      </c>
      <c r="D18" s="2" t="e">
        <f aca="false">IF(D$15,D3,NA())</f>
        <v>#N/A</v>
      </c>
      <c r="E18" s="2" t="e">
        <f aca="false">IF(E$15,E3,NA())</f>
        <v>#N/A</v>
      </c>
      <c r="F18" s="2" t="e">
        <f aca="false">IF(F$15,F3,NA())</f>
        <v>#N/A</v>
      </c>
      <c r="G18" s="2" t="e">
        <f aca="false">IF(G$15,G3,NA())</f>
        <v>#N/A</v>
      </c>
      <c r="H18" s="2" t="n">
        <f aca="false">IF(H$15,H3,NA())</f>
        <v>5.8090049540301E-005</v>
      </c>
      <c r="I18" s="2" t="n">
        <f aca="false">IF(I$15,I3,NA())</f>
        <v>0.0253728843041336</v>
      </c>
      <c r="J18" s="2" t="n">
        <f aca="false">IF(J$15,J3,NA())</f>
        <v>32.5820127054469</v>
      </c>
      <c r="K18" s="2" t="e">
        <f aca="false">IF(K$15,K3,NA())</f>
        <v>#N/A</v>
      </c>
      <c r="L18" s="2" t="e">
        <f aca="false">IF(L$15,L3,NA())</f>
        <v>#N/A</v>
      </c>
      <c r="M18" s="2" t="e">
        <f aca="false">IF(M$15,M3,NA())</f>
        <v>#N/A</v>
      </c>
      <c r="N18" s="2" t="n">
        <f aca="false">IF(N$15,N3,NA())</f>
        <v>32.0223696236896</v>
      </c>
      <c r="O18" s="2" t="e">
        <f aca="false">IF(O$15,O3,NA())</f>
        <v>#N/A</v>
      </c>
      <c r="P18" s="2" t="e">
        <f aca="false">IF(P$15,P3,NA())</f>
        <v>#N/A</v>
      </c>
      <c r="Q18" s="2" t="n">
        <f aca="false">IF(Q$15,Q3,NA())</f>
        <v>31.021128519991</v>
      </c>
    </row>
    <row r="19" customFormat="false" ht="12.75" hidden="false" customHeight="false" outlineLevel="0" collapsed="false">
      <c r="A19" s="6" t="n">
        <v>3.25</v>
      </c>
      <c r="B19" s="2" t="n">
        <f aca="false">IF(B$15,B4,NA())</f>
        <v>1.79511560758644</v>
      </c>
      <c r="C19" s="2" t="n">
        <f aca="false">IF(C$15,C4,NA())</f>
        <v>0.0216972457093521</v>
      </c>
      <c r="D19" s="2" t="e">
        <f aca="false">IF(D$15,D4,NA())</f>
        <v>#N/A</v>
      </c>
      <c r="E19" s="2" t="e">
        <f aca="false">IF(E$15,E4,NA())</f>
        <v>#N/A</v>
      </c>
      <c r="F19" s="2" t="e">
        <f aca="false">IF(F$15,F4,NA())</f>
        <v>#N/A</v>
      </c>
      <c r="G19" s="2" t="e">
        <f aca="false">IF(G$15,G4,NA())</f>
        <v>#N/A</v>
      </c>
      <c r="H19" s="2" t="n">
        <f aca="false">IF(H$15,H4,NA())</f>
        <v>5.02484819474025E-005</v>
      </c>
      <c r="I19" s="2" t="n">
        <f aca="false">IF(I$15,I4,NA())</f>
        <v>0.0232223127228248</v>
      </c>
      <c r="J19" s="2" t="n">
        <f aca="false">IF(J$15,J4,NA())</f>
        <v>2.03360784078436</v>
      </c>
      <c r="K19" s="2" t="e">
        <f aca="false">IF(K$15,K4,NA())</f>
        <v>#N/A</v>
      </c>
      <c r="L19" s="2" t="e">
        <f aca="false">IF(L$15,L4,NA())</f>
        <v>#N/A</v>
      </c>
      <c r="M19" s="2" t="e">
        <f aca="false">IF(M$15,M4,NA())</f>
        <v>#N/A</v>
      </c>
      <c r="N19" s="2" t="n">
        <f aca="false">IF(N$15,N4,NA())</f>
        <v>2.75345838874888</v>
      </c>
      <c r="O19" s="2" t="e">
        <f aca="false">IF(O$15,O4,NA())</f>
        <v>#N/A</v>
      </c>
      <c r="P19" s="2" t="e">
        <f aca="false">IF(P$15,P4,NA())</f>
        <v>#N/A</v>
      </c>
      <c r="Q19" s="2" t="n">
        <f aca="false">IF(Q$15,Q4,NA())</f>
        <v>1.53606439120846</v>
      </c>
    </row>
    <row r="20" customFormat="false" ht="12.75" hidden="false" customHeight="false" outlineLevel="0" collapsed="false">
      <c r="A20" s="3" t="n">
        <v>5.25</v>
      </c>
      <c r="B20" s="2" t="n">
        <f aca="false">IF(B$15,B5,NA())</f>
        <v>0.286075019812541</v>
      </c>
      <c r="C20" s="2" t="n">
        <f aca="false">IF(C$15,C5,NA())</f>
        <v>0.0482348364276651</v>
      </c>
      <c r="D20" s="2" t="e">
        <f aca="false">IF(D$15,D5,NA())</f>
        <v>#N/A</v>
      </c>
      <c r="E20" s="2" t="e">
        <f aca="false">IF(E$15,E5,NA())</f>
        <v>#N/A</v>
      </c>
      <c r="F20" s="2" t="e">
        <f aca="false">IF(F$15,F5,NA())</f>
        <v>#N/A</v>
      </c>
      <c r="G20" s="2" t="e">
        <f aca="false">IF(G$15,G5,NA())</f>
        <v>#N/A</v>
      </c>
      <c r="H20" s="2" t="n">
        <f aca="false">IF(H$15,H5,NA())</f>
        <v>6.4874009264304E-005</v>
      </c>
      <c r="I20" s="2" t="n">
        <f aca="false">IF(I$15,I5,NA())</f>
        <v>0.0164442655813042</v>
      </c>
      <c r="J20" s="2" t="n">
        <f aca="false">IF(J$15,J5,NA())</f>
        <v>0.472255003371969</v>
      </c>
      <c r="K20" s="2" t="e">
        <f aca="false">IF(K$15,K5,NA())</f>
        <v>#N/A</v>
      </c>
      <c r="L20" s="2" t="e">
        <f aca="false">IF(L$15,L5,NA())</f>
        <v>#N/A</v>
      </c>
      <c r="M20" s="2" t="e">
        <f aca="false">IF(M$15,M5,NA())</f>
        <v>#N/A</v>
      </c>
      <c r="N20" s="2" t="n">
        <f aca="false">IF(N$15,N5,NA())</f>
        <v>0.686973954181465</v>
      </c>
      <c r="O20" s="2" t="e">
        <f aca="false">IF(O$15,O5,NA())</f>
        <v>#N/A</v>
      </c>
      <c r="P20" s="2" t="e">
        <f aca="false">IF(P$15,P5,NA())</f>
        <v>#N/A</v>
      </c>
      <c r="Q20" s="2" t="n">
        <f aca="false">IF(Q$15,Q5,NA())</f>
        <v>0.0385575640567966</v>
      </c>
    </row>
    <row r="21" customFormat="false" ht="12.75" hidden="false" customHeight="false" outlineLevel="0" collapsed="false">
      <c r="A21" s="3" t="n">
        <v>7.25</v>
      </c>
      <c r="B21" s="2" t="n">
        <f aca="false">IF(B$15,B6,NA())</f>
        <v>0.191333351614547</v>
      </c>
      <c r="C21" s="2" t="n">
        <f aca="false">IF(C$15,C6,NA())</f>
        <v>0.0269348885330792</v>
      </c>
      <c r="D21" s="2" t="e">
        <f aca="false">IF(D$15,D6,NA())</f>
        <v>#N/A</v>
      </c>
      <c r="E21" s="2" t="e">
        <f aca="false">IF(E$15,E6,NA())</f>
        <v>#N/A</v>
      </c>
      <c r="F21" s="2" t="e">
        <f aca="false">IF(F$15,F6,NA())</f>
        <v>#N/A</v>
      </c>
      <c r="G21" s="2" t="e">
        <f aca="false">IF(G$15,G6,NA())</f>
        <v>#N/A</v>
      </c>
      <c r="H21" s="2" t="n">
        <f aca="false">IF(H$15,H6,NA())</f>
        <v>0.000283518157643856</v>
      </c>
      <c r="I21" s="2" t="n">
        <f aca="false">IF(I$15,I6,NA())</f>
        <v>0.0217396832797979</v>
      </c>
      <c r="J21" s="2" t="n">
        <f aca="false">IF(J$15,J6,NA())</f>
        <v>0.413675754859242</v>
      </c>
      <c r="K21" s="2" t="e">
        <f aca="false">IF(K$15,K6,NA())</f>
        <v>#N/A</v>
      </c>
      <c r="L21" s="2" t="e">
        <f aca="false">IF(L$15,L6,NA())</f>
        <v>#N/A</v>
      </c>
      <c r="M21" s="2" t="e">
        <f aca="false">IF(M$15,M6,NA())</f>
        <v>#N/A</v>
      </c>
      <c r="N21" s="2" t="n">
        <f aca="false">IF(N$15,N6,NA())</f>
        <v>0.791679762839665</v>
      </c>
      <c r="O21" s="2" t="e">
        <f aca="false">IF(O$15,O6,NA())</f>
        <v>#N/A</v>
      </c>
      <c r="P21" s="2" t="e">
        <f aca="false">IF(P$15,P6,NA())</f>
        <v>#N/A</v>
      </c>
      <c r="Q21" s="2" t="n">
        <f aca="false">IF(Q$15,Q6,NA())</f>
        <v>0.00143793079861517</v>
      </c>
    </row>
    <row r="22" customFormat="false" ht="12.75" hidden="false" customHeight="false" outlineLevel="0" collapsed="false">
      <c r="A22" s="3" t="n">
        <v>9.25</v>
      </c>
      <c r="B22" s="2" t="n">
        <f aca="false">IF(B$15,B7,NA())</f>
        <v>0.141298177212702</v>
      </c>
      <c r="C22" s="2" t="n">
        <f aca="false">IF(C$15,C7,NA())</f>
        <v>0.659530364929585</v>
      </c>
      <c r="D22" s="2" t="e">
        <f aca="false">IF(D$15,D7,NA())</f>
        <v>#N/A</v>
      </c>
      <c r="E22" s="2" t="e">
        <f aca="false">IF(E$15,E7,NA())</f>
        <v>#N/A</v>
      </c>
      <c r="F22" s="2" t="e">
        <f aca="false">IF(F$15,F7,NA())</f>
        <v>#N/A</v>
      </c>
      <c r="G22" s="2" t="e">
        <f aca="false">IF(G$15,G7,NA())</f>
        <v>#N/A</v>
      </c>
      <c r="H22" s="2" t="n">
        <f aca="false">IF(H$15,H7,NA())</f>
        <v>0</v>
      </c>
      <c r="I22" s="2" t="n">
        <f aca="false">IF(I$15,I7,NA())</f>
        <v>0.0221988559396791</v>
      </c>
      <c r="J22" s="2" t="n">
        <f aca="false">IF(J$15,J7,NA())</f>
        <v>0.391809225830856</v>
      </c>
      <c r="K22" s="2" t="e">
        <f aca="false">IF(K$15,K7,NA())</f>
        <v>#N/A</v>
      </c>
      <c r="L22" s="2" t="e">
        <f aca="false">IF(L$15,L7,NA())</f>
        <v>#N/A</v>
      </c>
      <c r="M22" s="2" t="e">
        <f aca="false">IF(M$15,M7,NA())</f>
        <v>#N/A</v>
      </c>
      <c r="N22" s="2" t="n">
        <f aca="false">IF(N$15,N7,NA())</f>
        <v>0.770534073184515</v>
      </c>
      <c r="O22" s="2" t="e">
        <f aca="false">IF(O$15,O7,NA())</f>
        <v>#N/A</v>
      </c>
      <c r="P22" s="2" t="e">
        <f aca="false">IF(P$15,P7,NA())</f>
        <v>#N/A</v>
      </c>
      <c r="Q22" s="2" t="n">
        <f aca="false">IF(Q$15,Q7,NA())</f>
        <v>0.000387705048042443</v>
      </c>
    </row>
    <row r="23" customFormat="false" ht="12.75" hidden="false" customHeight="false" outlineLevel="0" collapsed="false">
      <c r="A23" s="3" t="n">
        <v>11.25</v>
      </c>
      <c r="B23" s="2" t="n">
        <f aca="false">IF(B$15,B8,NA())</f>
        <v>0.0743526586433805</v>
      </c>
      <c r="C23" s="2" t="n">
        <f aca="false">IF(C$15,C8,NA())</f>
        <v>2.02063433189614</v>
      </c>
      <c r="D23" s="2" t="e">
        <f aca="false">IF(D$15,D8,NA())</f>
        <v>#N/A</v>
      </c>
      <c r="E23" s="2" t="e">
        <f aca="false">IF(E$15,E8,NA())</f>
        <v>#N/A</v>
      </c>
      <c r="F23" s="2" t="e">
        <f aca="false">IF(F$15,F8,NA())</f>
        <v>#N/A</v>
      </c>
      <c r="G23" s="2" t="e">
        <f aca="false">IF(G$15,G8,NA())</f>
        <v>#N/A</v>
      </c>
      <c r="H23" s="2" t="n">
        <f aca="false">IF(H$15,H8,NA())</f>
        <v>0.000200315043119321</v>
      </c>
      <c r="I23" s="2" t="n">
        <f aca="false">IF(I$15,I8,NA())</f>
        <v>0.0122962291478039</v>
      </c>
      <c r="J23" s="2" t="n">
        <f aca="false">IF(J$15,J8,NA())</f>
        <v>0.331660354002856</v>
      </c>
      <c r="K23" s="2" t="e">
        <f aca="false">IF(K$15,K8,NA())</f>
        <v>#N/A</v>
      </c>
      <c r="L23" s="2" t="e">
        <f aca="false">IF(L$15,L8,NA())</f>
        <v>#N/A</v>
      </c>
      <c r="M23" s="2" t="e">
        <f aca="false">IF(M$15,M8,NA())</f>
        <v>#N/A</v>
      </c>
      <c r="N23" s="2" t="n">
        <f aca="false">IF(N$15,N8,NA())</f>
        <v>1.55441017388176</v>
      </c>
      <c r="O23" s="2" t="e">
        <f aca="false">IF(O$15,O8,NA())</f>
        <v>#N/A</v>
      </c>
      <c r="P23" s="2" t="e">
        <f aca="false">IF(P$15,P8,NA())</f>
        <v>#N/A</v>
      </c>
      <c r="Q23" s="2" t="n">
        <f aca="false">IF(Q$15,Q8,NA())</f>
        <v>0.000363310742471311</v>
      </c>
    </row>
    <row r="24" customFormat="false" ht="12.75" hidden="false" customHeight="false" outlineLevel="0" collapsed="false">
      <c r="A24" s="3" t="n">
        <v>13.25</v>
      </c>
      <c r="B24" s="2" t="n">
        <f aca="false">IF(B$15,B9,NA())</f>
        <v>0.176266695013053</v>
      </c>
      <c r="C24" s="2" t="n">
        <f aca="false">IF(C$15,C9,NA())</f>
        <v>20.4663667608608</v>
      </c>
      <c r="D24" s="2" t="e">
        <f aca="false">IF(D$15,D9,NA())</f>
        <v>#N/A</v>
      </c>
      <c r="E24" s="2" t="e">
        <f aca="false">IF(E$15,E9,NA())</f>
        <v>#N/A</v>
      </c>
      <c r="F24" s="2" t="e">
        <f aca="false">IF(F$15,F9,NA())</f>
        <v>#N/A</v>
      </c>
      <c r="G24" s="2" t="e">
        <f aca="false">IF(G$15,G9,NA())</f>
        <v>#N/A</v>
      </c>
      <c r="H24" s="2" t="n">
        <f aca="false">IF(H$15,H9,NA())</f>
        <v>2.26126121118625</v>
      </c>
      <c r="I24" s="2" t="n">
        <f aca="false">IF(I$15,I9,NA())</f>
        <v>0.0077279182434576</v>
      </c>
      <c r="J24" s="2" t="n">
        <f aca="false">IF(J$15,J9,NA())</f>
        <v>0.90784112843062</v>
      </c>
      <c r="K24" s="2" t="e">
        <f aca="false">IF(K$15,K9,NA())</f>
        <v>#N/A</v>
      </c>
      <c r="L24" s="2" t="e">
        <f aca="false">IF(L$15,L9,NA())</f>
        <v>#N/A</v>
      </c>
      <c r="M24" s="2" t="e">
        <f aca="false">IF(M$15,M9,NA())</f>
        <v>#N/A</v>
      </c>
      <c r="N24" s="2" t="n">
        <f aca="false">IF(N$15,N9,NA())</f>
        <v>1.43821247420203</v>
      </c>
      <c r="O24" s="2" t="e">
        <f aca="false">IF(O$15,O9,NA())</f>
        <v>#N/A</v>
      </c>
      <c r="P24" s="2" t="e">
        <f aca="false">IF(P$15,P9,NA())</f>
        <v>#N/A</v>
      </c>
      <c r="Q24" s="2" t="n">
        <f aca="false">IF(Q$15,Q9,NA())</f>
        <v>0.00117944012401027</v>
      </c>
    </row>
    <row r="25" customFormat="false" ht="12.75" hidden="false" customHeight="false" outlineLevel="0" collapsed="false">
      <c r="A25" s="3" t="n">
        <v>15.25</v>
      </c>
      <c r="B25" s="2" t="n">
        <f aca="false">IF(B$15,B10,NA())</f>
        <v>0.341921621507523</v>
      </c>
      <c r="C25" s="2" t="n">
        <f aca="false">IF(C$15,C10,NA())</f>
        <v>5.4454291015233</v>
      </c>
      <c r="D25" s="2" t="e">
        <f aca="false">IF(D$15,D10,NA())</f>
        <v>#N/A</v>
      </c>
      <c r="E25" s="2" t="e">
        <f aca="false">IF(E$15,E10,NA())</f>
        <v>#N/A</v>
      </c>
      <c r="F25" s="2" t="e">
        <f aca="false">IF(F$15,F10,NA())</f>
        <v>#N/A</v>
      </c>
      <c r="G25" s="2" t="e">
        <f aca="false">IF(G$15,G10,NA())</f>
        <v>#N/A</v>
      </c>
      <c r="H25" s="2" t="n">
        <f aca="false">IF(H$15,H10,NA())</f>
        <v>29.3664032417324</v>
      </c>
      <c r="I25" s="2" t="n">
        <f aca="false">IF(I$15,I10,NA())</f>
        <v>28.6717027179339</v>
      </c>
      <c r="J25" s="2" t="n">
        <f aca="false">IF(J$15,J10,NA())</f>
        <v>3.1331876937778</v>
      </c>
      <c r="K25" s="2" t="e">
        <f aca="false">IF(K$15,K10,NA())</f>
        <v>#N/A</v>
      </c>
      <c r="L25" s="2" t="e">
        <f aca="false">IF(L$15,L10,NA())</f>
        <v>#N/A</v>
      </c>
      <c r="M25" s="2" t="e">
        <f aca="false">IF(M$15,M10,NA())</f>
        <v>#N/A</v>
      </c>
      <c r="N25" s="2" t="n">
        <f aca="false">IF(N$15,N10,NA())</f>
        <v>1.23392660509428</v>
      </c>
      <c r="O25" s="2" t="e">
        <f aca="false">IF(O$15,O10,NA())</f>
        <v>#N/A</v>
      </c>
      <c r="P25" s="2" t="e">
        <f aca="false">IF(P$15,P10,NA())</f>
        <v>#N/A</v>
      </c>
      <c r="Q25" s="2" t="n">
        <f aca="false">IF(Q$15,Q10,NA())</f>
        <v>0.0097424161134486</v>
      </c>
    </row>
    <row r="26" customFormat="false" ht="12.75" hidden="false" customHeight="false" outlineLevel="0" collapsed="false">
      <c r="A26" s="3" t="n">
        <v>17.25</v>
      </c>
      <c r="B26" s="2" t="n">
        <f aca="false">IF(B$15,B11,NA())</f>
        <v>0.048346223798008</v>
      </c>
      <c r="C26" s="2" t="n">
        <f aca="false">IF(C$15,C11,NA())</f>
        <v>0</v>
      </c>
      <c r="D26" s="2" t="e">
        <f aca="false">IF(D$15,D11,NA())</f>
        <v>#N/A</v>
      </c>
      <c r="E26" s="2" t="e">
        <f aca="false">IF(E$15,E11,NA())</f>
        <v>#N/A</v>
      </c>
      <c r="F26" s="2" t="e">
        <f aca="false">IF(F$15,F11,NA())</f>
        <v>#N/A</v>
      </c>
      <c r="G26" s="2" t="e">
        <f aca="false">IF(G$15,G11,NA())</f>
        <v>#N/A</v>
      </c>
      <c r="H26" s="2" t="n">
        <f aca="false">IF(H$15,H11,NA())</f>
        <v>0.377642130832285</v>
      </c>
      <c r="I26" s="2" t="n">
        <f aca="false">IF(I$15,I11,NA())</f>
        <v>2.24276877112901</v>
      </c>
      <c r="J26" s="2" t="n">
        <f aca="false">IF(J$15,J11,NA())</f>
        <v>0.467482950412769</v>
      </c>
      <c r="K26" s="2" t="e">
        <f aca="false">IF(K$15,K11,NA())</f>
        <v>#N/A</v>
      </c>
      <c r="L26" s="2" t="e">
        <f aca="false">IF(L$15,L11,NA())</f>
        <v>#N/A</v>
      </c>
      <c r="M26" s="2" t="e">
        <f aca="false">IF(M$15,M11,NA())</f>
        <v>#N/A</v>
      </c>
      <c r="N26" s="2" t="n">
        <f aca="false">IF(N$15,N11,NA())</f>
        <v>1.53409289432114</v>
      </c>
      <c r="O26" s="2" t="e">
        <f aca="false">IF(O$15,O11,NA())</f>
        <v>#N/A</v>
      </c>
      <c r="P26" s="2" t="e">
        <f aca="false">IF(P$15,P11,NA())</f>
        <v>#N/A</v>
      </c>
      <c r="Q26" s="2" t="n">
        <f aca="false">IF(Q$15,Q11,NA())</f>
        <v>0.0054284828066002</v>
      </c>
    </row>
    <row r="27" customFormat="false" ht="12.75" hidden="false" customHeight="false" outlineLevel="0" collapsed="false">
      <c r="A27" s="3" t="n">
        <v>19.25</v>
      </c>
      <c r="B27" s="2" t="n">
        <f aca="false">IF(B$15,B12,NA())</f>
        <v>0.5034694889445</v>
      </c>
      <c r="C27" s="2" t="n">
        <f aca="false">IF(C$15,C12,NA())</f>
        <v>0.15556313807005</v>
      </c>
      <c r="D27" s="2" t="e">
        <f aca="false">IF(D$15,D12,NA())</f>
        <v>#N/A</v>
      </c>
      <c r="E27" s="2" t="e">
        <f aca="false">IF(E$15,E12,NA())</f>
        <v>#N/A</v>
      </c>
      <c r="F27" s="2" t="e">
        <f aca="false">IF(F$15,F12,NA())</f>
        <v>#N/A</v>
      </c>
      <c r="G27" s="2" t="e">
        <f aca="false">IF(G$15,G12,NA())</f>
        <v>#N/A</v>
      </c>
      <c r="H27" s="2" t="n">
        <f aca="false">IF(H$15,H12,NA())</f>
        <v>0.009821280541488</v>
      </c>
      <c r="I27" s="2" t="n">
        <f aca="false">IF(I$15,I12,NA())</f>
        <v>0.0537395055171435</v>
      </c>
      <c r="J27" s="2" t="n">
        <f aca="false">IF(J$15,J12,NA())</f>
        <v>1.42087583552394</v>
      </c>
      <c r="K27" s="2" t="e">
        <f aca="false">IF(K$15,K12,NA())</f>
        <v>#N/A</v>
      </c>
      <c r="L27" s="2" t="e">
        <f aca="false">IF(L$15,L12,NA())</f>
        <v>#N/A</v>
      </c>
      <c r="M27" s="2" t="e">
        <f aca="false">IF(M$15,M12,NA())</f>
        <v>#N/A</v>
      </c>
      <c r="N27" s="2" t="n">
        <f aca="false">IF(N$15,N12,NA())</f>
        <v>1.42534456164384</v>
      </c>
      <c r="O27" s="2" t="e">
        <f aca="false">IF(O$15,O12,NA())</f>
        <v>#N/A</v>
      </c>
      <c r="P27" s="2" t="e">
        <f aca="false">IF(P$15,P12,NA())</f>
        <v>#N/A</v>
      </c>
      <c r="Q27" s="2" t="n">
        <f aca="false">IF(Q$15,Q12,NA())</f>
        <v>0.00544290753165155</v>
      </c>
    </row>
    <row r="28" customFormat="false" ht="12.75" hidden="false" customHeight="false" outlineLevel="0" collapsed="false">
      <c r="A28" s="3" t="n">
        <v>21.25</v>
      </c>
      <c r="B28" s="2" t="n">
        <f aca="false">IF(B$15,B13,NA())</f>
        <v>0.10321293187503</v>
      </c>
      <c r="C28" s="2" t="n">
        <f aca="false">IF(C$15,C13,NA())</f>
        <v>0.129709100792798</v>
      </c>
      <c r="D28" s="2" t="e">
        <f aca="false">IF(D$15,D13,NA())</f>
        <v>#N/A</v>
      </c>
      <c r="E28" s="2" t="e">
        <f aca="false">IF(E$15,E13,NA())</f>
        <v>#N/A</v>
      </c>
      <c r="F28" s="2" t="e">
        <f aca="false">IF(F$15,F13,NA())</f>
        <v>#N/A</v>
      </c>
      <c r="G28" s="2" t="e">
        <f aca="false">IF(G$15,G13,NA())</f>
        <v>#N/A</v>
      </c>
      <c r="H28" s="2" t="n">
        <f aca="false">IF(H$15,H13,NA())</f>
        <v>0.000388645928398487</v>
      </c>
      <c r="I28" s="2" t="n">
        <f aca="false">IF(I$15,I13,NA())</f>
        <v>0.0166304860531907</v>
      </c>
      <c r="J28" s="2" t="n">
        <f aca="false">IF(J$15,J13,NA())</f>
        <v>0.307767563400321</v>
      </c>
      <c r="K28" s="2" t="e">
        <f aca="false">IF(K$15,K13,NA())</f>
        <v>#N/A</v>
      </c>
      <c r="L28" s="2" t="e">
        <f aca="false">IF(L$15,L13,NA())</f>
        <v>#N/A</v>
      </c>
      <c r="M28" s="2" t="e">
        <f aca="false">IF(M$15,M13,NA())</f>
        <v>#N/A</v>
      </c>
      <c r="N28" s="2" t="n">
        <f aca="false">IF(N$15,N13,NA())</f>
        <v>0.448821736541219</v>
      </c>
      <c r="O28" s="2" t="e">
        <f aca="false">IF(O$15,O13,NA())</f>
        <v>#N/A</v>
      </c>
      <c r="P28" s="2" t="e">
        <f aca="false">IF(P$15,P13,NA())</f>
        <v>#N/A</v>
      </c>
      <c r="Q28" s="2" t="n">
        <f aca="false">IF(Q$15,Q13,NA())</f>
        <v>0.00368510716481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533160</xdr:colOff>
                    <xdr:row>0</xdr:row>
                    <xdr:rowOff>0</xdr:rowOff>
                  </from>
                  <to>
                    <xdr:col>2</xdr:col>
                    <xdr:colOff>-19980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532800</xdr:colOff>
                    <xdr:row>0</xdr:row>
                    <xdr:rowOff>0</xdr:rowOff>
                  </from>
                  <to>
                    <xdr:col>3</xdr:col>
                    <xdr:colOff>-392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532800</xdr:colOff>
                    <xdr:row>0</xdr:row>
                    <xdr:rowOff>0</xdr:rowOff>
                  </from>
                  <to>
                    <xdr:col>4</xdr:col>
                    <xdr:colOff>-392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532800</xdr:colOff>
                    <xdr:row>0</xdr:row>
                    <xdr:rowOff>0</xdr:rowOff>
                  </from>
                  <to>
                    <xdr:col>5</xdr:col>
                    <xdr:colOff>-392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5</xdr:col>
                    <xdr:colOff>532800</xdr:colOff>
                    <xdr:row>0</xdr:row>
                    <xdr:rowOff>0</xdr:rowOff>
                  </from>
                  <to>
                    <xdr:col>6</xdr:col>
                    <xdr:colOff>-392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6</xdr:col>
                    <xdr:colOff>532440</xdr:colOff>
                    <xdr:row>0</xdr:row>
                    <xdr:rowOff>0</xdr:rowOff>
                  </from>
                  <to>
                    <xdr:col>7</xdr:col>
                    <xdr:colOff>-3960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532440</xdr:colOff>
                    <xdr:row>0</xdr:row>
                    <xdr:rowOff>0</xdr:rowOff>
                  </from>
                  <to>
                    <xdr:col>8</xdr:col>
                    <xdr:colOff>-392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8</xdr:col>
                    <xdr:colOff>532800</xdr:colOff>
                    <xdr:row>0</xdr:row>
                    <xdr:rowOff>0</xdr:rowOff>
                  </from>
                  <to>
                    <xdr:col>9</xdr:col>
                    <xdr:colOff>-392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9</xdr:col>
                    <xdr:colOff>532800</xdr:colOff>
                    <xdr:row>0</xdr:row>
                    <xdr:rowOff>0</xdr:rowOff>
                  </from>
                  <to>
                    <xdr:col>10</xdr:col>
                    <xdr:colOff>-392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10</xdr:col>
                    <xdr:colOff>532800</xdr:colOff>
                    <xdr:row>0</xdr:row>
                    <xdr:rowOff>0</xdr:rowOff>
                  </from>
                  <to>
                    <xdr:col>11</xdr:col>
                    <xdr:colOff>-392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11</xdr:col>
                    <xdr:colOff>532800</xdr:colOff>
                    <xdr:row>0</xdr:row>
                    <xdr:rowOff>0</xdr:rowOff>
                  </from>
                  <to>
                    <xdr:col>12</xdr:col>
                    <xdr:colOff>-392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12</xdr:col>
                    <xdr:colOff>532440</xdr:colOff>
                    <xdr:row>0</xdr:row>
                    <xdr:rowOff>0</xdr:rowOff>
                  </from>
                  <to>
                    <xdr:col>13</xdr:col>
                    <xdr:colOff>-3960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13</xdr:col>
                    <xdr:colOff>532440</xdr:colOff>
                    <xdr:row>0</xdr:row>
                    <xdr:rowOff>0</xdr:rowOff>
                  </from>
                  <to>
                    <xdr:col>14</xdr:col>
                    <xdr:colOff>-392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14</xdr:col>
                    <xdr:colOff>532800</xdr:colOff>
                    <xdr:row>0</xdr:row>
                    <xdr:rowOff>0</xdr:rowOff>
                  </from>
                  <to>
                    <xdr:col>15</xdr:col>
                    <xdr:colOff>-392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15</xdr:col>
                    <xdr:colOff>532800</xdr:colOff>
                    <xdr:row>0</xdr:row>
                    <xdr:rowOff>0</xdr:rowOff>
                  </from>
                  <to>
                    <xdr:col>16</xdr:col>
                    <xdr:colOff>-392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16</xdr:col>
                    <xdr:colOff>532800</xdr:colOff>
                    <xdr:row>0</xdr:row>
                    <xdr:rowOff>0</xdr:rowOff>
                  </from>
                  <to>
                    <xdr:col>17</xdr:col>
                    <xdr:colOff>-3924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2:12:07Z</dcterms:created>
  <dc:creator/>
  <dc:description/>
  <dc:language>en-US</dc:language>
  <cp:lastModifiedBy>Jean Bollard</cp:lastModifiedBy>
  <dcterms:modified xsi:type="dcterms:W3CDTF">2012-02-19T12:25:30Z</dcterms:modified>
  <cp:revision>0</cp:revision>
  <dc:subject/>
  <dc:title/>
</cp:coreProperties>
</file>